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ARAB ALUMINIUM  INDUSTRY /ARAL</t>
  </si>
  <si>
    <r>
      <rPr>
        <u val="single"/>
        <sz val="12"/>
        <color rgb="FF000080"/>
        <rFont val="Arial"/>
        <family val="0"/>
        <charset val="178"/>
      </rPr>
      <t xml:space="preserve">العربية لصناعة الالمنيوم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رال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06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81</v>
      </c>
      <c r="F6" s="17" t="n">
        <v>2.19</v>
      </c>
      <c r="G6" s="17" t="n">
        <v>2.03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691692.26</v>
      </c>
      <c r="F7" s="19" t="n">
        <v>6871857.02</v>
      </c>
      <c r="G7" s="19" t="n">
        <v>9203432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821430</v>
      </c>
      <c r="F8" s="19" t="n">
        <v>3049397</v>
      </c>
      <c r="G8" s="19" t="n">
        <v>4408573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601</v>
      </c>
      <c r="F9" s="19" t="n">
        <v>3247</v>
      </c>
      <c r="G9" s="19" t="n">
        <v>5020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6750000</v>
      </c>
      <c r="F10" s="19" t="n">
        <v>6750000</v>
      </c>
      <c r="G10" s="19" t="n">
        <v>675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2217500</v>
      </c>
      <c r="F11" s="19" t="n">
        <v>14782500</v>
      </c>
      <c r="G11" s="19" t="n">
        <v>137025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93504</v>
      </c>
      <c r="F16" s="31" t="n">
        <v>1087855</v>
      </c>
      <c r="G16" s="31" t="n">
        <v>681568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339378</v>
      </c>
      <c r="F17" s="33" t="n">
        <v>2294868</v>
      </c>
      <c r="G17" s="33" t="n">
        <v>1915915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4075541</v>
      </c>
      <c r="F19" s="33" t="n">
        <v>3298805</v>
      </c>
      <c r="G19" s="33" t="n">
        <v>2407253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4836119</v>
      </c>
      <c r="F21" s="33" t="n">
        <v>6032244</v>
      </c>
      <c r="G21" s="33" t="n">
        <v>4142337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1839582</v>
      </c>
      <c r="F23" s="33" t="n">
        <v>13052117</v>
      </c>
      <c r="G23" s="33" t="n">
        <v>9381966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620052</v>
      </c>
      <c r="F24" s="33" t="n">
        <v>534840</v>
      </c>
      <c r="G24" s="33" t="n">
        <v>952893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6792254</v>
      </c>
      <c r="F25" s="33" t="n">
        <v>7371698</v>
      </c>
      <c r="G25" s="33" t="n">
        <v>7823511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45342</v>
      </c>
      <c r="F27" s="33" t="n">
        <v>35657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6837596</v>
      </c>
      <c r="F28" s="33" t="n">
        <v>7407355</v>
      </c>
      <c r="G28" s="33" t="n">
        <v>7823511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9297230</v>
      </c>
      <c r="F30" s="37" t="n">
        <v>20994312</v>
      </c>
      <c r="G30" s="37" t="n">
        <v>1815837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4605219</v>
      </c>
      <c r="F34" s="31" t="n">
        <v>5824701</v>
      </c>
      <c r="G34" s="31" t="n">
        <v>2288585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562128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6293214</v>
      </c>
      <c r="F38" s="33" t="n">
        <v>7400290</v>
      </c>
      <c r="G38" s="33" t="n">
        <v>4274208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6293214</v>
      </c>
      <c r="F42" s="37" t="n">
        <v>7400290</v>
      </c>
      <c r="G42" s="37" t="n">
        <v>4274208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6750000</v>
      </c>
      <c r="F45" s="31" t="n">
        <v>6750000</v>
      </c>
      <c r="G45" s="31" t="n">
        <v>675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6750000</v>
      </c>
      <c r="F46" s="33" t="n">
        <v>6750000</v>
      </c>
      <c r="G46" s="33" t="n">
        <v>675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6750000</v>
      </c>
      <c r="F47" s="33" t="n">
        <v>6750000</v>
      </c>
      <c r="G47" s="33" t="n">
        <v>675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3439046</v>
      </c>
      <c r="F48" s="33" t="n">
        <v>3439046</v>
      </c>
      <c r="G48" s="33" t="n">
        <v>343904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930879</v>
      </c>
      <c r="F49" s="33" t="n">
        <v>930879</v>
      </c>
      <c r="G49" s="33" t="n">
        <v>930879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750000</v>
      </c>
      <c r="F51" s="33" t="n">
        <v>750000</v>
      </c>
      <c r="G51" s="33" t="n">
        <v>75000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540000</v>
      </c>
      <c r="F54" s="33" t="n">
        <v>1012500</v>
      </c>
      <c r="G54" s="33" t="n">
        <v>10125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264094</v>
      </c>
      <c r="F56" s="33" t="n">
        <v>236207</v>
      </c>
      <c r="G56" s="33" t="n">
        <v>687381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329997</v>
      </c>
      <c r="F57" s="33" t="n">
        <v>475390</v>
      </c>
      <c r="G57" s="33" t="n">
        <v>314356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3004016</v>
      </c>
      <c r="F58" s="33" t="n">
        <v>13594022</v>
      </c>
      <c r="G58" s="33" t="n">
        <v>13884162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9297230</v>
      </c>
      <c r="F60" s="37" t="n">
        <v>20994312</v>
      </c>
      <c r="G60" s="37" t="n">
        <v>1815837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3308387</v>
      </c>
      <c r="F64" s="31" t="n">
        <v>13783060</v>
      </c>
      <c r="G64" s="31" t="n">
        <v>10848772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2264577</v>
      </c>
      <c r="F65" s="33" t="n">
        <v>11712125</v>
      </c>
      <c r="G65" s="33" t="n">
        <v>9076524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043810</v>
      </c>
      <c r="F66" s="33" t="n">
        <v>2070935</v>
      </c>
      <c r="G66" s="33" t="n">
        <v>177224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508630</v>
      </c>
      <c r="F67" s="33" t="n">
        <v>481511</v>
      </c>
      <c r="G67" s="33" t="n">
        <v>40059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40147</v>
      </c>
      <c r="F68" s="33" t="n">
        <v>272874</v>
      </c>
      <c r="G68" s="33" t="n">
        <v>268045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767726</v>
      </c>
      <c r="F69" s="33" t="n">
        <v>808590</v>
      </c>
      <c r="G69" s="33" t="n">
        <v>87595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13062</v>
      </c>
      <c r="F70" s="33" t="n">
        <v>109342</v>
      </c>
      <c r="G70" s="33" t="n">
        <v>102764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81971</v>
      </c>
      <c r="F71" s="33" t="n">
        <v>1207208</v>
      </c>
      <c r="G71" s="33" t="n">
        <v>1000842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206731</v>
      </c>
      <c r="F72" s="33" t="n">
        <v>210729</v>
      </c>
      <c r="G72" s="33" t="n">
        <v>420592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5443</v>
      </c>
      <c r="F73" s="33" t="n">
        <v>14479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483259</v>
      </c>
      <c r="F74" s="33" t="n">
        <v>1403458</v>
      </c>
      <c r="G74" s="33" t="n">
        <v>1421434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483259</v>
      </c>
      <c r="F76" s="33" t="n">
        <v>1403458</v>
      </c>
      <c r="G76" s="33" t="n">
        <v>1421434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45000</v>
      </c>
      <c r="F77" s="33" t="n">
        <v>160000</v>
      </c>
      <c r="G77" s="33" t="n">
        <v>95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3652</v>
      </c>
      <c r="F79" s="33" t="n">
        <v>39924</v>
      </c>
      <c r="G79" s="33" t="n">
        <v>41087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30000</v>
      </c>
      <c r="F80" s="33" t="n">
        <v>30000</v>
      </c>
      <c r="G80" s="33" t="n">
        <v>32083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394607</v>
      </c>
      <c r="F81" s="33" t="n">
        <v>1173534</v>
      </c>
      <c r="G81" s="33" t="n">
        <v>1253264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394607</v>
      </c>
      <c r="F83" s="37" t="n">
        <v>1173534</v>
      </c>
      <c r="G83" s="37" t="n">
        <v>1253264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087855</v>
      </c>
      <c r="F87" s="31" t="n">
        <v>681568</v>
      </c>
      <c r="G87" s="31" t="n">
        <v>128623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1128140</v>
      </c>
      <c r="F88" s="33" t="n">
        <v>-832826</v>
      </c>
      <c r="G88" s="33" t="n">
        <v>3264345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5831</v>
      </c>
      <c r="F89" s="33" t="n">
        <v>-124092</v>
      </c>
      <c r="G89" s="33" t="n">
        <v>6167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2016660</v>
      </c>
      <c r="F90" s="33" t="n">
        <v>1363205</v>
      </c>
      <c r="G90" s="33" t="n">
        <v>-2773075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93504</v>
      </c>
      <c r="F91" s="37" t="n">
        <v>1087855</v>
      </c>
      <c r="G91" s="37" t="n">
        <v>681568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6.9841481481481</v>
      </c>
      <c r="F95" s="14" t="n">
        <f aca="false">+F8*100/F10</f>
        <v>45.1762518518519</v>
      </c>
      <c r="G95" s="14" t="n">
        <f aca="false">+G8*100/G10</f>
        <v>65.3121925925926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584602962962963</v>
      </c>
      <c r="F96" s="17" t="n">
        <f aca="false">+F83/F10</f>
        <v>0.173856888888889</v>
      </c>
      <c r="G96" s="17" t="n">
        <f aca="false">+G83/G10</f>
        <v>0.185668740740741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08</v>
      </c>
      <c r="F97" s="17" t="n">
        <f aca="false">+F54/F10</f>
        <v>0.15</v>
      </c>
      <c r="G97" s="17" t="n">
        <f aca="false">+G54/G10</f>
        <v>0.15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92652088888889</v>
      </c>
      <c r="F98" s="17" t="n">
        <f aca="false">+F58/F10</f>
        <v>2.01392918518519</v>
      </c>
      <c r="G98" s="17" t="n">
        <f aca="false">+G58/G10</f>
        <v>2.05691288888889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30.9611841655115</v>
      </c>
      <c r="F99" s="17" t="n">
        <f aca="false">+F11/F83</f>
        <v>12.5965672916166</v>
      </c>
      <c r="G99" s="17" t="n">
        <f aca="false">+G11/G83</f>
        <v>10.933450573861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4.41988950276243</v>
      </c>
      <c r="F100" s="17" t="n">
        <f aca="false">+F54*100/F11</f>
        <v>6.84931506849315</v>
      </c>
      <c r="G100" s="17" t="n">
        <f aca="false">+G54*100/G11</f>
        <v>7.38916256157636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136.845012886239</v>
      </c>
      <c r="F101" s="17" t="n">
        <f aca="false">+F54*100/F83</f>
        <v>86.2778581617576</v>
      </c>
      <c r="G101" s="17" t="n">
        <f aca="false">+G54*100/G83</f>
        <v>80.7890436492232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939517453685077</v>
      </c>
      <c r="F102" s="50" t="n">
        <f aca="false">+F11/F58</f>
        <v>1.0874265173324</v>
      </c>
      <c r="G102" s="50" t="n">
        <f aca="false">+G11/G58</f>
        <v>0.986915883003958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7.84324952377775</v>
      </c>
      <c r="F104" s="55" t="n">
        <f aca="false">+F66*100/F64</f>
        <v>15.0252193634795</v>
      </c>
      <c r="G104" s="55" t="n">
        <f aca="false">+G66*100/G64</f>
        <v>16.335931845558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3.63123645262194</v>
      </c>
      <c r="F105" s="56" t="n">
        <f aca="false">+F74*100/F64</f>
        <v>10.1824848763627</v>
      </c>
      <c r="G105" s="56" t="n">
        <f aca="false">+G74*100/G64</f>
        <v>13.1022571033846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2.96510012821238</v>
      </c>
      <c r="F106" s="56" t="n">
        <f aca="false">+F81*100/F64</f>
        <v>8.51432120298395</v>
      </c>
      <c r="G106" s="56" t="n">
        <f aca="false">+G81*100/G64</f>
        <v>11.5521277431215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2.04488934422194</v>
      </c>
      <c r="F107" s="56" t="n">
        <f aca="false">(F81+F75)*100/F30</f>
        <v>5.5897711723061</v>
      </c>
      <c r="G107" s="56" t="n">
        <f aca="false">(G81+G75)*100/G30</f>
        <v>6.9018529746888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3.03450103414207</v>
      </c>
      <c r="F108" s="57" t="n">
        <f aca="false">+F83*100/F58</f>
        <v>8.63272105930092</v>
      </c>
      <c r="G108" s="57" t="n">
        <f aca="false">+G83*100/G58</f>
        <v>9.0265728677035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2.6120070082597</v>
      </c>
      <c r="F110" s="14" t="n">
        <f aca="false">+F42*100/F30</f>
        <v>35.2490236403079</v>
      </c>
      <c r="G110" s="14" t="n">
        <f aca="false">+G42*100/G30</f>
        <v>23.5385004270758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7.3879929917403</v>
      </c>
      <c r="F111" s="17" t="n">
        <f aca="false">+(F58+F59)*100/F30</f>
        <v>64.7509763596921</v>
      </c>
      <c r="G111" s="17" t="n">
        <f aca="false">+(G58+G59)*100/G30</f>
        <v>76.4614995729242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689652711814079</v>
      </c>
      <c r="F114" s="14" t="n">
        <f aca="false">+F64/F30</f>
        <v>0.656514011985723</v>
      </c>
      <c r="G114" s="14" t="n">
        <f aca="false">+G64/G30</f>
        <v>0.597452965216592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1.94635468372217</v>
      </c>
      <c r="F115" s="17" t="n">
        <f aca="false">+F64/F28</f>
        <v>1.86072626463832</v>
      </c>
      <c r="G115" s="17" t="n">
        <f aca="false">+G64/G28</f>
        <v>1.3866884062667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2.39947782044033</v>
      </c>
      <c r="F116" s="50" t="n">
        <f aca="false">+F64/F119</f>
        <v>2.43869106396923</v>
      </c>
      <c r="G116" s="50" t="n">
        <f aca="false">+G64/G119</f>
        <v>2.12397924882111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1.88132518614495</v>
      </c>
      <c r="F118" s="14" t="n">
        <f aca="false">+F23/F38</f>
        <v>1.76373047542731</v>
      </c>
      <c r="G118" s="14" t="n">
        <f aca="false">+G23/G38</f>
        <v>2.19501858589942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5546368</v>
      </c>
      <c r="F119" s="62" t="n">
        <f aca="false">+F23-F38</f>
        <v>5651827</v>
      </c>
      <c r="G119" s="62" t="n">
        <f aca="false">+G23-G38</f>
        <v>5107758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22:59Z</dcterms:modified>
  <cp:revision>0</cp:revision>
  <dc:subject/>
  <dc:title/>
</cp:coreProperties>
</file>